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398897"/>
        <c:axId val="45966957"/>
      </c:scatterChart>
      <c:valAx>
        <c:axId val="473988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957"/>
        <c:crossesAt val="0"/>
        <c:crossBetween val="midCat"/>
      </c:valAx>
      <c:valAx>
        <c:axId val="459669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8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