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632762"/>
        <c:axId val="53720508"/>
      </c:scatterChart>
      <c:valAx>
        <c:axId val="30632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20508"/>
        <c:crossesAt val="0"/>
        <c:crossBetween val="midCat"/>
      </c:valAx>
      <c:valAx>
        <c:axId val="53720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327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863721"/>
        <c:axId val="1917292"/>
      </c:scatterChart>
      <c:valAx>
        <c:axId val="57863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7292"/>
        <c:crossesAt val="0"/>
        <c:crossBetween val="midCat"/>
      </c:valAx>
      <c:valAx>
        <c:axId val="1917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637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