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480600"/>
        <c:axId val="84265352"/>
      </c:barChart>
      <c:catAx>
        <c:axId val="47480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65352"/>
        <c:auto val="1"/>
        <c:lblAlgn val="ctr"/>
        <c:lblOffset val="100"/>
        <c:noMultiLvlLbl val="0"/>
      </c:catAx>
      <c:valAx>
        <c:axId val="84265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80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930207"/>
        <c:axId val="88715372"/>
      </c:barChart>
      <c:catAx>
        <c:axId val="97930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15372"/>
        <c:auto val="1"/>
        <c:lblAlgn val="ctr"/>
        <c:lblOffset val="100"/>
        <c:noMultiLvlLbl val="0"/>
      </c:catAx>
      <c:valAx>
        <c:axId val="88715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30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636923"/>
        <c:axId val="63580618"/>
      </c:barChart>
      <c:catAx>
        <c:axId val="99636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80618"/>
        <c:auto val="1"/>
        <c:lblAlgn val="ctr"/>
        <c:lblOffset val="100"/>
        <c:noMultiLvlLbl val="0"/>
      </c:catAx>
      <c:valAx>
        <c:axId val="63580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369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216883"/>
        <c:axId val="76871155"/>
      </c:barChart>
      <c:catAx>
        <c:axId val="782168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71155"/>
        <c:auto val="1"/>
        <c:lblAlgn val="ctr"/>
        <c:lblOffset val="100"/>
        <c:noMultiLvlLbl val="0"/>
      </c:catAx>
      <c:valAx>
        <c:axId val="76871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168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