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428772"/>
        <c:axId val="48849867"/>
      </c:lineChart>
      <c:catAx>
        <c:axId val="19428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49867"/>
        <c:crossesAt val="0"/>
        <c:auto val="1"/>
        <c:lblAlgn val="ctr"/>
        <c:lblOffset val="100"/>
        <c:noMultiLvlLbl val="0"/>
      </c:catAx>
      <c:valAx>
        <c:axId val="48849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28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31861"/>
        <c:axId val="29257854"/>
      </c:lineChart>
      <c:catAx>
        <c:axId val="5131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57854"/>
        <c:crossesAt val="0"/>
        <c:auto val="1"/>
        <c:lblAlgn val="ctr"/>
        <c:lblOffset val="100"/>
        <c:noMultiLvlLbl val="0"/>
      </c:catAx>
      <c:valAx>
        <c:axId val="29257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1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466431"/>
        <c:axId val="55564670"/>
      </c:lineChart>
      <c:catAx>
        <c:axId val="28466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64670"/>
        <c:crossesAt val="0"/>
        <c:auto val="1"/>
        <c:lblAlgn val="ctr"/>
        <c:lblOffset val="100"/>
        <c:noMultiLvlLbl val="0"/>
      </c:catAx>
      <c:valAx>
        <c:axId val="55564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66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79479"/>
        <c:axId val="43991078"/>
      </c:lineChart>
      <c:catAx>
        <c:axId val="3379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91078"/>
        <c:crossesAt val="0"/>
        <c:auto val="1"/>
        <c:lblAlgn val="ctr"/>
        <c:lblOffset val="100"/>
        <c:noMultiLvlLbl val="0"/>
      </c:catAx>
      <c:valAx>
        <c:axId val="43991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9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59530"/>
        <c:axId val="56929058"/>
      </c:lineChart>
      <c:catAx>
        <c:axId val="1259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29058"/>
        <c:crossesAt val="0"/>
        <c:auto val="1"/>
        <c:lblAlgn val="ctr"/>
        <c:lblOffset val="100"/>
        <c:noMultiLvlLbl val="0"/>
      </c:catAx>
      <c:valAx>
        <c:axId val="56929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9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795442"/>
        <c:axId val="77845888"/>
      </c:lineChart>
      <c:catAx>
        <c:axId val="31795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45888"/>
        <c:crossesAt val="0"/>
        <c:auto val="1"/>
        <c:lblAlgn val="ctr"/>
        <c:lblOffset val="100"/>
        <c:noMultiLvlLbl val="0"/>
      </c:catAx>
      <c:valAx>
        <c:axId val="77845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95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786896"/>
        <c:axId val="26381987"/>
      </c:lineChart>
      <c:catAx>
        <c:axId val="43786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81987"/>
        <c:crossesAt val="0"/>
        <c:auto val="1"/>
        <c:lblAlgn val="ctr"/>
        <c:lblOffset val="100"/>
        <c:noMultiLvlLbl val="0"/>
      </c:catAx>
      <c:valAx>
        <c:axId val="26381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86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923659"/>
        <c:axId val="82658233"/>
      </c:lineChart>
      <c:catAx>
        <c:axId val="64923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58233"/>
        <c:crossesAt val="0"/>
        <c:auto val="1"/>
        <c:lblAlgn val="ctr"/>
        <c:lblOffset val="100"/>
        <c:noMultiLvlLbl val="0"/>
      </c:catAx>
      <c:valAx>
        <c:axId val="82658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23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50213"/>
        <c:axId val="38522401"/>
      </c:lineChart>
      <c:catAx>
        <c:axId val="5050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22401"/>
        <c:crossesAt val="0"/>
        <c:auto val="1"/>
        <c:lblAlgn val="ctr"/>
        <c:lblOffset val="100"/>
        <c:noMultiLvlLbl val="0"/>
      </c:catAx>
      <c:valAx>
        <c:axId val="38522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0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959546"/>
        <c:axId val="89063139"/>
      </c:lineChart>
      <c:catAx>
        <c:axId val="99959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63139"/>
        <c:crossesAt val="0"/>
        <c:auto val="1"/>
        <c:lblAlgn val="ctr"/>
        <c:lblOffset val="100"/>
        <c:noMultiLvlLbl val="0"/>
      </c:catAx>
      <c:valAx>
        <c:axId val="89063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59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