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5503"/>
        <c:axId val="769769"/>
      </c:lineChart>
      <c:catAx>
        <c:axId val="8885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69"/>
        <c:crossesAt val="0"/>
        <c:auto val="1"/>
        <c:lblAlgn val="ctr"/>
        <c:lblOffset val="100"/>
        <c:noMultiLvlLbl val="0"/>
      </c:catAx>
      <c:valAx>
        <c:axId val="76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31126"/>
        <c:axId val="73645724"/>
      </c:lineChart>
      <c:catAx>
        <c:axId val="1133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5724"/>
        <c:crossesAt val="0"/>
        <c:auto val="1"/>
        <c:lblAlgn val="ctr"/>
        <c:lblOffset val="100"/>
        <c:noMultiLvlLbl val="0"/>
      </c:catAx>
      <c:valAx>
        <c:axId val="73645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1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785774"/>
        <c:axId val="7012483"/>
      </c:barChart>
      <c:catAx>
        <c:axId val="1878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483"/>
        <c:crossesAt val="0"/>
        <c:auto val="1"/>
        <c:lblAlgn val="ctr"/>
        <c:lblOffset val="100"/>
        <c:noMultiLvlLbl val="0"/>
      </c:catAx>
      <c:valAx>
        <c:axId val="7012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5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251526"/>
        <c:axId val="68074846"/>
        <c:axId val="20054973"/>
      </c:bar3DChart>
      <c:catAx>
        <c:axId val="8425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4846"/>
        <c:crossesAt val="0"/>
        <c:auto val="1"/>
        <c:lblAlgn val="ctr"/>
        <c:lblOffset val="100"/>
        <c:noMultiLvlLbl val="0"/>
      </c:catAx>
      <c:valAx>
        <c:axId val="68074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51526"/>
        <c:crossesAt val="1"/>
        <c:crossBetween val="midCat"/>
      </c:valAx>
      <c:serAx>
        <c:axId val="2005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48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336381"/>
        <c:axId val="70126214"/>
      </c:scatterChart>
      <c:valAx>
        <c:axId val="9533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6214"/>
        <c:crossesAt val="0"/>
        <c:crossBetween val="midCat"/>
      </c:valAx>
      <c:valAx>
        <c:axId val="70126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6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068240"/>
        <c:axId val="6623366"/>
      </c:scatterChart>
      <c:valAx>
        <c:axId val="370682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366"/>
        <c:crossesAt val="0"/>
        <c:crossBetween val="midCat"/>
        <c:majorUnit val="30"/>
        <c:minorUnit val="30"/>
      </c:valAx>
      <c:valAx>
        <c:axId val="6623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682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277019"/>
        <c:axId val="83398931"/>
      </c:scatterChart>
      <c:valAx>
        <c:axId val="73277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8931"/>
        <c:crossesAt val="0"/>
        <c:crossBetween val="midCat"/>
        <c:majorUnit val="30"/>
        <c:minorUnit val="30"/>
      </c:valAx>
      <c:valAx>
        <c:axId val="833989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770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