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30636"/>
        <c:axId val="8413415"/>
      </c:lineChart>
      <c:catAx>
        <c:axId val="8533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3415"/>
        <c:crossesAt val="0"/>
        <c:auto val="1"/>
        <c:lblAlgn val="ctr"/>
        <c:lblOffset val="100"/>
        <c:noMultiLvlLbl val="0"/>
      </c:catAx>
      <c:valAx>
        <c:axId val="8413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30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251563"/>
        <c:axId val="18287566"/>
      </c:areaChart>
      <c:catAx>
        <c:axId val="9725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87566"/>
        <c:crossesAt val="0"/>
        <c:auto val="1"/>
        <c:lblAlgn val="ctr"/>
        <c:lblOffset val="100"/>
        <c:noMultiLvlLbl val="0"/>
      </c:catAx>
      <c:valAx>
        <c:axId val="18287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51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